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5</xdr:colOff>
                <xdr:row>20</xdr:row>
                <xdr:rowOff>27</xdr:rowOff>
              </xdr:from>
              <xdr:to>
                <xdr:col>31</xdr:col>
                <xdr:colOff>30</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G200">
            <v>22.772040367766</v>
          </cell>
        </row>
        <row r="201">
          <cell r="G201">
            <v>2.02144849621617</v>
          </cell>
        </row>
        <row r="202">
          <cell r="G202">
            <v>3.87441656003582</v>
          </cell>
        </row>
        <row r="203">
          <cell r="G203" t="str">
            <v>IE</v>
          </cell>
        </row>
        <row r="204">
          <cell r="G204" t="str">
            <v>IE</v>
          </cell>
        </row>
        <row r="205">
          <cell r="G205" t="str">
            <v>IE</v>
          </cell>
        </row>
        <row r="206">
          <cell r="G206" t="str">
            <v>IE</v>
          </cell>
        </row>
        <row r="207">
          <cell r="G207" t="str">
            <v>IE</v>
          </cell>
        </row>
        <row r="208">
          <cell r="G208">
            <v>333.972181874932</v>
          </cell>
        </row>
        <row r="209">
          <cell r="G209">
            <v>14.6369690470856</v>
          </cell>
        </row>
        <row r="210">
          <cell r="G210">
            <v>0.868905465662389</v>
          </cell>
        </row>
        <row r="211">
          <cell r="G211">
            <v>1.05526256437046</v>
          </cell>
        </row>
        <row r="212">
          <cell r="G212">
            <v>4694.99636642497</v>
          </cell>
        </row>
        <row r="213">
          <cell r="G213">
            <v>236.198816710418</v>
          </cell>
        </row>
        <row r="214">
          <cell r="G214">
            <v>75.7177680744092</v>
          </cell>
        </row>
        <row r="215">
          <cell r="G215">
            <v>500.458644701406</v>
          </cell>
        </row>
        <row r="219">
          <cell r="G219">
            <v>2.18708</v>
          </cell>
        </row>
        <row r="221">
          <cell r="G221">
            <v>181.851269995754</v>
          </cell>
        </row>
        <row r="222">
          <cell r="G222">
            <v>1.26366149250764</v>
          </cell>
        </row>
        <row r="223">
          <cell r="G223">
            <v>17.9747279260478</v>
          </cell>
        </row>
        <row r="225">
          <cell r="G225">
            <v>213.031882720056</v>
          </cell>
        </row>
        <row r="226">
          <cell r="G226">
            <v>10.313849773773</v>
          </cell>
        </row>
        <row r="227">
          <cell r="G227">
            <v>0.413886857176</v>
          </cell>
        </row>
        <row r="228">
          <cell r="G228">
            <v>268.412744224706</v>
          </cell>
        </row>
        <row r="229">
          <cell r="G229">
            <v>10.7005145632659</v>
          </cell>
        </row>
        <row r="230">
          <cell r="G230" t="str">
            <v>IE</v>
          </cell>
        </row>
        <row r="231">
          <cell r="G231">
            <v>60.1670103529412</v>
          </cell>
        </row>
        <row r="236">
          <cell r="G236">
            <v>6.3548195</v>
          </cell>
        </row>
        <row r="244">
          <cell r="G244">
            <v>10.8620735264948</v>
          </cell>
        </row>
        <row r="251">
          <cell r="G251">
            <v>0.233847516701488</v>
          </cell>
        </row>
        <row r="255">
          <cell r="G255">
            <v>12.0839430626451</v>
          </cell>
        </row>
        <row r="257">
          <cell r="G257">
            <v>165.409840860901</v>
          </cell>
        </row>
        <row r="258">
          <cell r="G258">
            <v>0.33606576</v>
          </cell>
        </row>
        <row r="259">
          <cell r="G259">
            <v>35.5517379345543</v>
          </cell>
        </row>
        <row r="298">
          <cell r="G298">
            <v>15.4468711644114</v>
          </cell>
        </row>
        <row r="302">
          <cell r="G302">
            <v>0.00898806611121861</v>
          </cell>
        </row>
        <row r="303">
          <cell r="G303">
            <v>0.145002222540907</v>
          </cell>
        </row>
        <row r="304">
          <cell r="G304">
            <v>0.0304901292850884</v>
          </cell>
        </row>
        <row r="305">
          <cell r="G305">
            <v>0.00104754346566572</v>
          </cell>
        </row>
        <row r="306">
          <cell r="G306">
            <v>314.271436283101</v>
          </cell>
        </row>
        <row r="309">
          <cell r="G309">
            <v>7213.62561176371</v>
          </cell>
        </row>
        <row r="311">
          <cell r="G311">
            <v>7213.62561176371</v>
          </cell>
        </row>
        <row r="312">
          <cell r="G312">
            <v>7213.62561176371</v>
          </cell>
        </row>
        <row r="313">
          <cell r="G313">
            <v>7213.62561176371</v>
          </cell>
        </row>
        <row r="314">
          <cell r="G314" t="str">
            <v>NA</v>
          </cell>
        </row>
        <row r="315">
          <cell r="G315">
            <v>0.406926110896523</v>
          </cell>
        </row>
        <row r="316">
          <cell r="G316">
            <v>1.01196382833754</v>
          </cell>
        </row>
        <row r="317">
          <cell r="G317">
            <v>17.9595264097557</v>
          </cell>
        </row>
        <row r="320">
          <cell r="G320">
            <v>52.6735903297274</v>
          </cell>
        </row>
      </sheetData>
      <sheetData sheetId="23">
        <row r="200">
          <cell r="G200">
            <v>271.396944957175</v>
          </cell>
        </row>
        <row r="201">
          <cell r="G201">
            <v>34.1743977820543</v>
          </cell>
        </row>
        <row r="202">
          <cell r="G202">
            <v>7.53075443006462</v>
          </cell>
        </row>
        <row r="203">
          <cell r="G203" t="str">
            <v>IE</v>
          </cell>
        </row>
        <row r="204">
          <cell r="G204" t="str">
            <v>IE</v>
          </cell>
        </row>
        <row r="205">
          <cell r="G205" t="str">
            <v>IE</v>
          </cell>
        </row>
        <row r="206">
          <cell r="G206" t="str">
            <v>IE</v>
          </cell>
        </row>
        <row r="207">
          <cell r="G207" t="str">
            <v>IE</v>
          </cell>
        </row>
        <row r="208">
          <cell r="G208">
            <v>242.598317571423</v>
          </cell>
        </row>
        <row r="209">
          <cell r="G209">
            <v>45.3156632310105</v>
          </cell>
        </row>
        <row r="210">
          <cell r="G210">
            <v>0.959871320488082</v>
          </cell>
        </row>
        <row r="211">
          <cell r="G211">
            <v>0.985481228038334</v>
          </cell>
        </row>
        <row r="212">
          <cell r="G212">
            <v>374.893598924648</v>
          </cell>
        </row>
        <row r="213">
          <cell r="G213">
            <v>56.3870264868113</v>
          </cell>
        </row>
        <row r="214">
          <cell r="G214">
            <v>281.415931401707</v>
          </cell>
        </row>
        <row r="215">
          <cell r="G215">
            <v>4.81242389465837</v>
          </cell>
        </row>
        <row r="219">
          <cell r="G219">
            <v>8.09424</v>
          </cell>
        </row>
        <row r="221">
          <cell r="G221">
            <v>95.2677955861797</v>
          </cell>
        </row>
        <row r="222">
          <cell r="G222">
            <v>2.88976348518353</v>
          </cell>
        </row>
        <row r="223">
          <cell r="G223">
            <v>13.937349260202</v>
          </cell>
        </row>
        <row r="225">
          <cell r="G225">
            <v>46.515918607998</v>
          </cell>
        </row>
        <row r="226">
          <cell r="G226">
            <v>0.0116129224552024</v>
          </cell>
        </row>
        <row r="227">
          <cell r="G227">
            <v>1.43887644728</v>
          </cell>
        </row>
        <row r="228">
          <cell r="G228">
            <v>75.9903510793342</v>
          </cell>
        </row>
        <row r="229">
          <cell r="G229">
            <v>7.22767223174118</v>
          </cell>
        </row>
        <row r="230">
          <cell r="G230" t="str">
            <v>IE</v>
          </cell>
        </row>
        <row r="231">
          <cell r="G231">
            <v>13.4206722117647</v>
          </cell>
        </row>
        <row r="236">
          <cell r="G236">
            <v>3.9112972</v>
          </cell>
        </row>
        <row r="240">
          <cell r="G240">
            <v>0.405179336396306</v>
          </cell>
        </row>
        <row r="251">
          <cell r="G251">
            <v>1.78585116648112</v>
          </cell>
        </row>
        <row r="252">
          <cell r="G252">
            <v>4.24860743146007</v>
          </cell>
        </row>
        <row r="253">
          <cell r="G253">
            <v>0.0197733970614567</v>
          </cell>
        </row>
        <row r="255">
          <cell r="G255">
            <v>20.8960563033082</v>
          </cell>
        </row>
        <row r="257">
          <cell r="G257">
            <v>2.00470650698457</v>
          </cell>
        </row>
        <row r="258">
          <cell r="G258">
            <v>0.0103724</v>
          </cell>
        </row>
        <row r="259">
          <cell r="G259">
            <v>0.4879976</v>
          </cell>
        </row>
        <row r="266">
          <cell r="G266">
            <v>0.137347375</v>
          </cell>
        </row>
        <row r="298">
          <cell r="G298">
            <v>0.505050082148271</v>
          </cell>
        </row>
        <row r="302">
          <cell r="G302">
            <v>0.100330804833027</v>
          </cell>
        </row>
        <row r="303">
          <cell r="G303">
            <v>0.751643050872692</v>
          </cell>
        </row>
        <row r="304">
          <cell r="G304">
            <v>0.698629843038697</v>
          </cell>
        </row>
        <row r="305">
          <cell r="G305">
            <v>0.00320183896852746</v>
          </cell>
        </row>
        <row r="306">
          <cell r="G306">
            <v>11.3731256644496</v>
          </cell>
        </row>
        <row r="307">
          <cell r="G307">
            <v>0.302338864491445</v>
          </cell>
        </row>
        <row r="309">
          <cell r="G309">
            <v>1632.90617192571</v>
          </cell>
        </row>
        <row r="311">
          <cell r="G311">
            <v>1632.90617192571</v>
          </cell>
        </row>
        <row r="312">
          <cell r="G312">
            <v>1632.90617192571</v>
          </cell>
        </row>
        <row r="313">
          <cell r="G313">
            <v>1632.90617192571</v>
          </cell>
        </row>
        <row r="314">
          <cell r="G314" t="str">
            <v>NA</v>
          </cell>
        </row>
        <row r="315">
          <cell r="G315">
            <v>3.68850541279627</v>
          </cell>
        </row>
        <row r="316">
          <cell r="G316">
            <v>12.2648132358868</v>
          </cell>
        </row>
        <row r="317">
          <cell r="G317">
            <v>147.925032261494</v>
          </cell>
        </row>
        <row r="320">
          <cell r="G320">
            <v>1.49633027522936</v>
          </cell>
        </row>
      </sheetData>
      <sheetData sheetId="24">
        <row r="300">
          <cell r="G300">
            <v>2.89529995165206</v>
          </cell>
        </row>
        <row r="301">
          <cell r="G301">
            <v>3.46957792705295</v>
          </cell>
        </row>
        <row r="302">
          <cell r="G302">
            <v>4.74028188025661</v>
          </cell>
        </row>
        <row r="303">
          <cell r="G303" t="str">
            <v>IE</v>
          </cell>
        </row>
        <row r="304">
          <cell r="G304" t="str">
            <v>IE</v>
          </cell>
        </row>
        <row r="305">
          <cell r="G305" t="str">
            <v>IE</v>
          </cell>
        </row>
        <row r="306">
          <cell r="G306" t="str">
            <v>IE</v>
          </cell>
        </row>
        <row r="307">
          <cell r="G307" t="str">
            <v>IE</v>
          </cell>
        </row>
        <row r="308">
          <cell r="G308">
            <v>7.24514372418491</v>
          </cell>
        </row>
        <row r="309">
          <cell r="G309">
            <v>6.58172433660894</v>
          </cell>
        </row>
        <row r="310">
          <cell r="G310">
            <v>0.191601602602022</v>
          </cell>
        </row>
        <row r="311">
          <cell r="G311">
            <v>0.303103757371262</v>
          </cell>
        </row>
        <row r="312">
          <cell r="G312">
            <v>440.891837487151</v>
          </cell>
        </row>
        <row r="313">
          <cell r="G313">
            <v>19.5028619193266</v>
          </cell>
        </row>
        <row r="314">
          <cell r="G314">
            <v>27.4646747764589</v>
          </cell>
        </row>
        <row r="315">
          <cell r="G315">
            <v>278.973846199142</v>
          </cell>
        </row>
        <row r="316">
          <cell r="G316">
            <v>147.463524825936</v>
          </cell>
        </row>
        <row r="319">
          <cell r="G319">
            <v>0.95046</v>
          </cell>
        </row>
        <row r="321">
          <cell r="G321">
            <v>97.897440571436</v>
          </cell>
        </row>
        <row r="322">
          <cell r="G322">
            <v>0.0183969174656271</v>
          </cell>
        </row>
        <row r="323">
          <cell r="G323">
            <v>1.61995285318288</v>
          </cell>
        </row>
        <row r="325">
          <cell r="G325">
            <v>37.3611795819483</v>
          </cell>
        </row>
        <row r="326">
          <cell r="G326">
            <v>5.33407116162686</v>
          </cell>
        </row>
        <row r="327">
          <cell r="G327">
            <v>0.1146921596008</v>
          </cell>
        </row>
        <row r="328">
          <cell r="G328">
            <v>61.7888480243678</v>
          </cell>
        </row>
        <row r="329">
          <cell r="G329">
            <v>5.67811412816329</v>
          </cell>
        </row>
        <row r="330">
          <cell r="G330" t="str">
            <v>IE</v>
          </cell>
        </row>
        <row r="331">
          <cell r="G331">
            <v>3.16729207058824</v>
          </cell>
        </row>
        <row r="332">
          <cell r="G332">
            <v>0.4742</v>
          </cell>
        </row>
        <row r="333">
          <cell r="G333">
            <v>3.37938360830198</v>
          </cell>
        </row>
        <row r="335">
          <cell r="G335">
            <v>2.88042867237673</v>
          </cell>
        </row>
        <row r="336">
          <cell r="G336">
            <v>19.591101</v>
          </cell>
        </row>
        <row r="337">
          <cell r="G337">
            <v>50.8653889011903</v>
          </cell>
        </row>
        <row r="339">
          <cell r="G339">
            <v>17.4419679442083</v>
          </cell>
        </row>
        <row r="340">
          <cell r="G340">
            <v>0.248843134855425</v>
          </cell>
        </row>
        <row r="345">
          <cell r="G345">
            <v>0.0197021781901732</v>
          </cell>
        </row>
        <row r="346">
          <cell r="G346">
            <v>10.6179856787172</v>
          </cell>
        </row>
        <row r="351">
          <cell r="G351">
            <v>0.406247550016934</v>
          </cell>
        </row>
        <row r="355">
          <cell r="G355">
            <v>17.3513708978583</v>
          </cell>
        </row>
        <row r="357">
          <cell r="G357">
            <v>3.15268140278566</v>
          </cell>
        </row>
        <row r="359">
          <cell r="G359">
            <v>0.2634758504</v>
          </cell>
        </row>
        <row r="364">
          <cell r="G364">
            <v>0.33152</v>
          </cell>
        </row>
        <row r="366">
          <cell r="G366">
            <v>1.78456633799189</v>
          </cell>
        </row>
        <row r="367">
          <cell r="G367">
            <v>36.7073161709681</v>
          </cell>
        </row>
        <row r="372">
          <cell r="G372">
            <v>132.705421275506</v>
          </cell>
        </row>
        <row r="373">
          <cell r="G373">
            <v>101.286716458569</v>
          </cell>
        </row>
        <row r="375">
          <cell r="G375">
            <v>41.4508691417326</v>
          </cell>
        </row>
        <row r="376">
          <cell r="G376">
            <v>8.0139289822524</v>
          </cell>
        </row>
        <row r="377">
          <cell r="G377">
            <v>57.4783788329876</v>
          </cell>
        </row>
        <row r="378">
          <cell r="G378">
            <v>16.5623133063463</v>
          </cell>
        </row>
        <row r="379">
          <cell r="G379">
            <v>111.542099622307</v>
          </cell>
        </row>
        <row r="380">
          <cell r="G380">
            <v>62.9032888602324</v>
          </cell>
        </row>
        <row r="381">
          <cell r="G381">
            <v>0.160137775234584</v>
          </cell>
        </row>
        <row r="382">
          <cell r="G382">
            <v>0.30978179511177</v>
          </cell>
        </row>
        <row r="383">
          <cell r="G383">
            <v>0.00572839637274017</v>
          </cell>
        </row>
        <row r="384">
          <cell r="G384">
            <v>0.0441463008691875</v>
          </cell>
        </row>
        <row r="385">
          <cell r="G385">
            <v>0.00635964140583572</v>
          </cell>
        </row>
        <row r="386">
          <cell r="G386">
            <v>0.00901515926487272</v>
          </cell>
        </row>
        <row r="387">
          <cell r="G387">
            <v>0.00262621514150702</v>
          </cell>
        </row>
        <row r="388">
          <cell r="G388">
            <v>0.147433880289783</v>
          </cell>
        </row>
        <row r="398">
          <cell r="G398">
            <v>0.67054940509186</v>
          </cell>
        </row>
        <row r="400">
          <cell r="G400">
            <v>8.28655220473917</v>
          </cell>
        </row>
        <row r="402">
          <cell r="G402">
            <v>0.806518985769728</v>
          </cell>
        </row>
        <row r="403">
          <cell r="G403">
            <v>1.59925422093379</v>
          </cell>
        </row>
        <row r="404">
          <cell r="G404">
            <v>0.183424050865648</v>
          </cell>
        </row>
        <row r="405">
          <cell r="G405">
            <v>8.8328211600993E-005</v>
          </cell>
        </row>
        <row r="406">
          <cell r="G406">
            <v>15.0045791335336</v>
          </cell>
        </row>
        <row r="407">
          <cell r="G407">
            <v>0.0184577533928048</v>
          </cell>
        </row>
        <row r="409">
          <cell r="G409">
            <v>1878.36777491015</v>
          </cell>
        </row>
        <row r="411">
          <cell r="G411">
            <v>1878.36777491015</v>
          </cell>
        </row>
        <row r="412">
          <cell r="G412">
            <v>1878.36777491015</v>
          </cell>
        </row>
        <row r="413">
          <cell r="G413">
            <v>1878.36777491015</v>
          </cell>
        </row>
        <row r="414">
          <cell r="G414" t="str">
            <v>NA</v>
          </cell>
        </row>
        <row r="415">
          <cell r="G415">
            <v>0.11283948836484</v>
          </cell>
        </row>
        <row r="416">
          <cell r="G416">
            <v>0.445396709868607</v>
          </cell>
        </row>
        <row r="417">
          <cell r="G417">
            <v>5.83293165532424</v>
          </cell>
        </row>
        <row r="418">
          <cell r="G418">
            <v>164.435237244051</v>
          </cell>
        </row>
        <row r="420">
          <cell r="G420">
            <v>7.91227846528917</v>
          </cell>
        </row>
      </sheetData>
      <sheetData sheetId="25">
        <row r="200">
          <cell r="G200">
            <v>1000.87393106515</v>
          </cell>
        </row>
        <row r="201">
          <cell r="G201">
            <v>197.237079875264</v>
          </cell>
        </row>
        <row r="202">
          <cell r="G202">
            <v>42.9235233656583</v>
          </cell>
        </row>
        <row r="203">
          <cell r="G203" t="str">
            <v>IE</v>
          </cell>
        </row>
        <row r="204">
          <cell r="G204" t="str">
            <v>IE</v>
          </cell>
        </row>
        <row r="205">
          <cell r="G205" t="str">
            <v>IE</v>
          </cell>
        </row>
        <row r="206">
          <cell r="G206" t="str">
            <v>IE</v>
          </cell>
        </row>
        <row r="207">
          <cell r="G207" t="str">
            <v>IE</v>
          </cell>
        </row>
        <row r="208">
          <cell r="G208">
            <v>427.101405096158</v>
          </cell>
        </row>
        <row r="209">
          <cell r="G209">
            <v>7.11402007543832</v>
          </cell>
        </row>
        <row r="210">
          <cell r="G210">
            <v>0.0785563334336855</v>
          </cell>
        </row>
        <row r="211">
          <cell r="G211">
            <v>0.0798554635889482</v>
          </cell>
        </row>
        <row r="212">
          <cell r="G212">
            <v>46.9432151583983</v>
          </cell>
        </row>
        <row r="213">
          <cell r="G213">
            <v>11.5106363995742</v>
          </cell>
        </row>
        <row r="214">
          <cell r="G214">
            <v>46.0533296152997</v>
          </cell>
        </row>
        <row r="215">
          <cell r="G215">
            <v>2.66413933959673</v>
          </cell>
        </row>
        <row r="219">
          <cell r="G219">
            <v>2.248</v>
          </cell>
        </row>
        <row r="221">
          <cell r="G221">
            <v>77.2567989862877</v>
          </cell>
        </row>
        <row r="222">
          <cell r="G222">
            <v>0.00631180045176317</v>
          </cell>
        </row>
        <row r="223">
          <cell r="G223">
            <v>54.0674560177523</v>
          </cell>
        </row>
        <row r="225">
          <cell r="G225">
            <v>152.881451325288</v>
          </cell>
        </row>
        <row r="226">
          <cell r="G226">
            <v>0.0191205502894373</v>
          </cell>
        </row>
        <row r="227">
          <cell r="G227">
            <v>12.0100658416026</v>
          </cell>
        </row>
        <row r="228">
          <cell r="G228">
            <v>17.6921483496819</v>
          </cell>
        </row>
        <row r="229">
          <cell r="G229">
            <v>1.95196709614833</v>
          </cell>
        </row>
        <row r="230">
          <cell r="G230" t="str">
            <v>IE</v>
          </cell>
        </row>
        <row r="231">
          <cell r="G231">
            <v>2.4263728</v>
          </cell>
        </row>
        <row r="236">
          <cell r="G236">
            <v>49.9238299</v>
          </cell>
        </row>
        <row r="240">
          <cell r="G240">
            <v>12.6983426936851</v>
          </cell>
        </row>
        <row r="241">
          <cell r="G241">
            <v>20.2153424290576</v>
          </cell>
        </row>
        <row r="251">
          <cell r="G251">
            <v>0.0606855927863955</v>
          </cell>
        </row>
        <row r="255">
          <cell r="G255">
            <v>63.3404647232405</v>
          </cell>
        </row>
        <row r="257">
          <cell r="G257">
            <v>1.4027976</v>
          </cell>
        </row>
        <row r="258">
          <cell r="G258">
            <v>0.00726068</v>
          </cell>
        </row>
        <row r="259">
          <cell r="G259">
            <v>3.34198233070897</v>
          </cell>
        </row>
        <row r="266">
          <cell r="G266">
            <v>0.992102780383238</v>
          </cell>
        </row>
        <row r="302">
          <cell r="G302">
            <v>0.00291963333128748</v>
          </cell>
        </row>
        <row r="303">
          <cell r="G303">
            <v>0.323185697658318</v>
          </cell>
        </row>
        <row r="304">
          <cell r="G304">
            <v>0.160436967307615</v>
          </cell>
        </row>
        <row r="305">
          <cell r="G305">
            <v>0.00381707286494689</v>
          </cell>
        </row>
        <row r="309">
          <cell r="G309">
            <v>2255.61255265608</v>
          </cell>
        </row>
        <row r="311">
          <cell r="G311">
            <v>2255.61255265608</v>
          </cell>
        </row>
        <row r="312">
          <cell r="G312">
            <v>2255.61255265608</v>
          </cell>
        </row>
        <row r="313">
          <cell r="G313">
            <v>2255.61255265608</v>
          </cell>
        </row>
        <row r="314">
          <cell r="G314" t="str">
            <v>NA</v>
          </cell>
        </row>
        <row r="315">
          <cell r="G315">
            <v>0.251717918936923</v>
          </cell>
        </row>
        <row r="316">
          <cell r="G316">
            <v>0.815500633875705</v>
          </cell>
        </row>
        <row r="317">
          <cell r="G317">
            <v>146.81961119537</v>
          </cell>
        </row>
        <row r="319">
          <cell r="G319">
            <v>5800</v>
          </cell>
        </row>
        <row r="320">
          <cell r="G320">
            <v>0.602840264022032</v>
          </cell>
        </row>
      </sheetData>
      <sheetData sheetId="26">
        <row r="200">
          <cell r="G200">
            <v>0.118232105814086</v>
          </cell>
        </row>
        <row r="203">
          <cell r="G203" t="str">
            <v>IE</v>
          </cell>
        </row>
        <row r="204">
          <cell r="G204" t="str">
            <v>IE</v>
          </cell>
        </row>
        <row r="205">
          <cell r="G205" t="str">
            <v>IE</v>
          </cell>
        </row>
        <row r="206">
          <cell r="G206" t="str">
            <v>IE</v>
          </cell>
        </row>
        <row r="207">
          <cell r="G207" t="str">
            <v>IE</v>
          </cell>
        </row>
        <row r="208">
          <cell r="G208">
            <v>0.0645649126400317</v>
          </cell>
        </row>
        <row r="209">
          <cell r="G209">
            <v>0.00681239225046909</v>
          </cell>
        </row>
        <row r="212">
          <cell r="G212">
            <v>0.364549971375326</v>
          </cell>
        </row>
        <row r="213">
          <cell r="G213">
            <v>0.0317587479071191</v>
          </cell>
        </row>
        <row r="214">
          <cell r="G214">
            <v>0.096908952820598</v>
          </cell>
        </row>
        <row r="215">
          <cell r="G215">
            <v>0.0444428285272799</v>
          </cell>
        </row>
        <row r="219">
          <cell r="G219">
            <v>0.0014308</v>
          </cell>
        </row>
        <row r="221">
          <cell r="G221">
            <v>0.0113211381043509</v>
          </cell>
        </row>
        <row r="223">
          <cell r="G223">
            <v>0.000521518044672</v>
          </cell>
        </row>
        <row r="225">
          <cell r="G225">
            <v>0.220006996886688</v>
          </cell>
        </row>
        <row r="226">
          <cell r="G226">
            <v>4.36745176717864E-005</v>
          </cell>
        </row>
        <row r="228">
          <cell r="G228">
            <v>0.0112797270572762</v>
          </cell>
        </row>
        <row r="229">
          <cell r="G229">
            <v>0.00122416658823529</v>
          </cell>
        </row>
        <row r="230">
          <cell r="G230" t="str">
            <v>IE</v>
          </cell>
        </row>
        <row r="231">
          <cell r="G231">
            <v>0.00147832588235294</v>
          </cell>
        </row>
        <row r="251">
          <cell r="G251">
            <v>0.0596550709773786</v>
          </cell>
        </row>
        <row r="252">
          <cell r="G252">
            <v>0.014168250190664</v>
          </cell>
        </row>
        <row r="255">
          <cell r="G255">
            <v>0.962913350879009</v>
          </cell>
        </row>
        <row r="281">
          <cell r="G281">
            <v>143.046495907051</v>
          </cell>
        </row>
        <row r="282">
          <cell r="G282">
            <v>123.132333387226</v>
          </cell>
        </row>
        <row r="283">
          <cell r="G283">
            <v>4.1691104038975</v>
          </cell>
        </row>
        <row r="284">
          <cell r="G284">
            <v>6.08406702698809</v>
          </cell>
        </row>
        <row r="285">
          <cell r="G285">
            <v>0.876460401413139</v>
          </cell>
        </row>
        <row r="286">
          <cell r="G286">
            <v>1.77654445983559</v>
          </cell>
        </row>
        <row r="287">
          <cell r="G287">
            <v>0.517526959081018</v>
          </cell>
        </row>
        <row r="288">
          <cell r="G288">
            <v>50.0400617307943</v>
          </cell>
        </row>
        <row r="289">
          <cell r="G289">
            <v>17.1914809744466</v>
          </cell>
        </row>
        <row r="290">
          <cell r="G290">
            <v>15.8466351714491</v>
          </cell>
        </row>
        <row r="292">
          <cell r="G292">
            <v>11.6001612136156</v>
          </cell>
        </row>
        <row r="293">
          <cell r="G293">
            <v>8.93797934322249</v>
          </cell>
        </row>
        <row r="294">
          <cell r="G294">
            <v>76.0604339922786</v>
          </cell>
        </row>
        <row r="295">
          <cell r="G295" t="str">
            <v>NA</v>
          </cell>
        </row>
        <row r="296">
          <cell r="G296" t="str">
            <v>NA</v>
          </cell>
        </row>
        <row r="297">
          <cell r="G297">
            <v>12.4180596353285</v>
          </cell>
        </row>
        <row r="300">
          <cell r="G300">
            <v>6.71848155676545</v>
          </cell>
        </row>
        <row r="307">
          <cell r="G307">
            <v>0.945436420530673</v>
          </cell>
        </row>
        <row r="309">
          <cell r="G309">
            <v>481.372581514386</v>
          </cell>
        </row>
        <row r="311">
          <cell r="G311">
            <v>481.372581514386</v>
          </cell>
        </row>
        <row r="312">
          <cell r="G312">
            <v>481.372581514386</v>
          </cell>
        </row>
        <row r="313">
          <cell r="G313">
            <v>481.372581514386</v>
          </cell>
        </row>
        <row r="317">
          <cell r="G317">
            <v>0.0167198173229287</v>
          </cell>
        </row>
        <row r="320">
          <cell r="G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21.84"/>
    <col collapsed="false" customWidth="true" hidden="false" outlineLevel="0" max="8" min="8" style="4" width="16.84"/>
    <col collapsed="false" customWidth="true" hidden="false" outlineLevel="0" max="9" min="9" style="5" width="16.56"/>
    <col collapsed="false" customWidth="true" hidden="false" outlineLevel="0" max="12" min="10" style="4" width="8.14"/>
    <col collapsed="false" customWidth="true" hidden="false" outlineLevel="0" max="13" min="13" style="4" width="18.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G200</f>
        <v>271.396944957175</v>
      </c>
      <c r="G25" s="106" t="n">
        <f aca="false">[1]NMVOC!$G300</f>
        <v>2.89529995165206</v>
      </c>
      <c r="H25" s="106" t="n">
        <f aca="false">[1]SOx!$G200</f>
        <v>1000.87393106515</v>
      </c>
      <c r="I25" s="106" t="n">
        <f aca="false">[1]NH3!$G200</f>
        <v>0.118232105814086</v>
      </c>
      <c r="J25" s="106" t="s">
        <v>97</v>
      </c>
      <c r="K25" s="106" t="s">
        <v>97</v>
      </c>
      <c r="L25" s="106" t="s">
        <v>97</v>
      </c>
      <c r="M25" s="106" t="n">
        <f aca="false">[1]CO!$G200</f>
        <v>22.7720403677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G201</f>
        <v>34.1743977820543</v>
      </c>
      <c r="G26" s="106" t="n">
        <f aca="false">[1]NMVOC!$G301</f>
        <v>3.46957792705295</v>
      </c>
      <c r="H26" s="106" t="n">
        <f aca="false">[1]SOx!$G201</f>
        <v>197.237079875264</v>
      </c>
      <c r="I26" s="106" t="s">
        <v>97</v>
      </c>
      <c r="J26" s="106" t="s">
        <v>97</v>
      </c>
      <c r="K26" s="106" t="s">
        <v>97</v>
      </c>
      <c r="L26" s="106" t="s">
        <v>97</v>
      </c>
      <c r="M26" s="106" t="n">
        <f aca="false">[1]CO!$G201</f>
        <v>2.0214484962161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G202</f>
        <v>7.53075443006462</v>
      </c>
      <c r="G27" s="106" t="n">
        <f aca="false">[1]NMVOC!$G302</f>
        <v>4.74028188025661</v>
      </c>
      <c r="H27" s="106" t="n">
        <f aca="false">[1]SOx!$G202</f>
        <v>42.9235233656583</v>
      </c>
      <c r="I27" s="106" t="s">
        <v>97</v>
      </c>
      <c r="J27" s="106" t="s">
        <v>97</v>
      </c>
      <c r="K27" s="106" t="s">
        <v>97</v>
      </c>
      <c r="L27" s="106" t="s">
        <v>97</v>
      </c>
      <c r="M27" s="106" t="n">
        <f aca="false">[1]CO!$G202</f>
        <v>3.8744165600358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G203</f>
        <v>IE</v>
      </c>
      <c r="G28" s="106" t="str">
        <f aca="false">[1]NMVOC!$G303</f>
        <v>IE</v>
      </c>
      <c r="H28" s="106" t="str">
        <f aca="false">[1]SOx!$G203</f>
        <v>IE</v>
      </c>
      <c r="I28" s="106" t="str">
        <f aca="false">[1]NH3!$G203</f>
        <v>IE</v>
      </c>
      <c r="J28" s="106" t="s">
        <v>97</v>
      </c>
      <c r="K28" s="106" t="s">
        <v>97</v>
      </c>
      <c r="L28" s="106" t="s">
        <v>97</v>
      </c>
      <c r="M28" s="106" t="str">
        <f aca="false">[1]CO!$G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G204</f>
        <v>IE</v>
      </c>
      <c r="G29" s="106" t="str">
        <f aca="false">[1]NMVOC!$G304</f>
        <v>IE</v>
      </c>
      <c r="H29" s="106" t="str">
        <f aca="false">[1]SOx!$G204</f>
        <v>IE</v>
      </c>
      <c r="I29" s="106" t="str">
        <f aca="false">[1]NH3!$G204</f>
        <v>IE</v>
      </c>
      <c r="J29" s="106" t="s">
        <v>97</v>
      </c>
      <c r="K29" s="106" t="s">
        <v>97</v>
      </c>
      <c r="L29" s="106" t="s">
        <v>97</v>
      </c>
      <c r="M29" s="106" t="str">
        <f aca="false">[1]CO!$G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G205</f>
        <v>IE</v>
      </c>
      <c r="G30" s="106" t="str">
        <f aca="false">[1]NMVOC!$G305</f>
        <v>IE</v>
      </c>
      <c r="H30" s="106" t="str">
        <f aca="false">[1]SOx!$G205</f>
        <v>IE</v>
      </c>
      <c r="I30" s="106" t="str">
        <f aca="false">[1]NH3!$G205</f>
        <v>IE</v>
      </c>
      <c r="J30" s="106" t="s">
        <v>97</v>
      </c>
      <c r="K30" s="106" t="s">
        <v>97</v>
      </c>
      <c r="L30" s="106" t="s">
        <v>97</v>
      </c>
      <c r="M30" s="106" t="str">
        <f aca="false">[1]CO!$G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G206</f>
        <v>IE</v>
      </c>
      <c r="G31" s="106" t="str">
        <f aca="false">[1]NMVOC!$G306</f>
        <v>IE</v>
      </c>
      <c r="H31" s="106" t="str">
        <f aca="false">[1]SOx!$G206</f>
        <v>IE</v>
      </c>
      <c r="I31" s="106" t="str">
        <f aca="false">[1]NH3!$G206</f>
        <v>IE</v>
      </c>
      <c r="J31" s="106" t="s">
        <v>97</v>
      </c>
      <c r="K31" s="106" t="s">
        <v>97</v>
      </c>
      <c r="L31" s="106" t="s">
        <v>97</v>
      </c>
      <c r="M31" s="106" t="str">
        <f aca="false">[1]CO!$G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G207</f>
        <v>IE</v>
      </c>
      <c r="G32" s="106" t="str">
        <f aca="false">[1]NMVOC!$G307</f>
        <v>IE</v>
      </c>
      <c r="H32" s="106" t="str">
        <f aca="false">[1]SOx!$G207</f>
        <v>IE</v>
      </c>
      <c r="I32" s="106" t="str">
        <f aca="false">[1]NH3!$G207</f>
        <v>IE</v>
      </c>
      <c r="J32" s="106" t="s">
        <v>97</v>
      </c>
      <c r="K32" s="106" t="s">
        <v>97</v>
      </c>
      <c r="L32" s="106" t="s">
        <v>97</v>
      </c>
      <c r="M32" s="106" t="str">
        <f aca="false">[1]CO!$G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G208</f>
        <v>242.598317571423</v>
      </c>
      <c r="G33" s="106" t="n">
        <f aca="false">[1]NMVOC!$G308</f>
        <v>7.24514372418491</v>
      </c>
      <c r="H33" s="106" t="n">
        <f aca="false">[1]SOx!$G208</f>
        <v>427.101405096158</v>
      </c>
      <c r="I33" s="106" t="n">
        <f aca="false">[1]NH3!$G208</f>
        <v>0.0645649126400317</v>
      </c>
      <c r="J33" s="106" t="s">
        <v>97</v>
      </c>
      <c r="K33" s="106" t="s">
        <v>97</v>
      </c>
      <c r="L33" s="106" t="s">
        <v>97</v>
      </c>
      <c r="M33" s="106" t="n">
        <f aca="false">[1]CO!$G208</f>
        <v>333.97218187493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G209</f>
        <v>45.3156632310105</v>
      </c>
      <c r="G34" s="106" t="n">
        <f aca="false">[1]NMVOC!$G309</f>
        <v>6.58172433660894</v>
      </c>
      <c r="H34" s="106" t="n">
        <f aca="false">[1]SOx!$G209</f>
        <v>7.11402007543832</v>
      </c>
      <c r="I34" s="106" t="n">
        <f aca="false">[1]NH3!$G209</f>
        <v>0.00681239225046909</v>
      </c>
      <c r="J34" s="106" t="s">
        <v>97</v>
      </c>
      <c r="K34" s="106" t="s">
        <v>97</v>
      </c>
      <c r="L34" s="106" t="s">
        <v>97</v>
      </c>
      <c r="M34" s="106" t="n">
        <f aca="false">[1]CO!$G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G210</f>
        <v>0.959871320488082</v>
      </c>
      <c r="G35" s="106" t="n">
        <f aca="false">[1]NMVOC!$G310</f>
        <v>0.191601602602022</v>
      </c>
      <c r="H35" s="106" t="n">
        <f aca="false">[1]SOx!$G210</f>
        <v>0.0785563334336855</v>
      </c>
      <c r="I35" s="106" t="s">
        <v>97</v>
      </c>
      <c r="J35" s="106" t="s">
        <v>97</v>
      </c>
      <c r="K35" s="106" t="s">
        <v>97</v>
      </c>
      <c r="L35" s="106" t="s">
        <v>97</v>
      </c>
      <c r="M35" s="106" t="n">
        <f aca="false">[1]CO!$G210</f>
        <v>0.86890546566238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G211</f>
        <v>0.985481228038334</v>
      </c>
      <c r="G36" s="106" t="n">
        <f aca="false">[1]NMVOC!$G311</f>
        <v>0.303103757371262</v>
      </c>
      <c r="H36" s="106" t="n">
        <f aca="false">[1]SOx!$G211</f>
        <v>0.0798554635889482</v>
      </c>
      <c r="I36" s="106" t="s">
        <v>97</v>
      </c>
      <c r="J36" s="106" t="s">
        <v>97</v>
      </c>
      <c r="K36" s="106" t="s">
        <v>97</v>
      </c>
      <c r="L36" s="106" t="s">
        <v>97</v>
      </c>
      <c r="M36" s="106" t="n">
        <f aca="false">[1]CO!$G211</f>
        <v>1.05526256437046</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G212</f>
        <v>374.893598924648</v>
      </c>
      <c r="G37" s="106" t="n">
        <f aca="false">[1]NMVOC!$G312</f>
        <v>440.891837487151</v>
      </c>
      <c r="H37" s="106" t="n">
        <f aca="false">[1]SOx!$G212</f>
        <v>46.9432151583983</v>
      </c>
      <c r="I37" s="106" t="n">
        <f aca="false">[1]NH3!$G212</f>
        <v>0.364549971375326</v>
      </c>
      <c r="J37" s="106" t="s">
        <v>97</v>
      </c>
      <c r="K37" s="106" t="s">
        <v>97</v>
      </c>
      <c r="L37" s="106" t="s">
        <v>97</v>
      </c>
      <c r="M37" s="106" t="n">
        <f aca="false">[1]CO!$G212</f>
        <v>4694.99636642497</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G213</f>
        <v>56.3870264868113</v>
      </c>
      <c r="G38" s="106" t="n">
        <f aca="false">[1]NMVOC!$G313</f>
        <v>19.5028619193266</v>
      </c>
      <c r="H38" s="106" t="n">
        <f aca="false">[1]SOx!$G213</f>
        <v>11.5106363995742</v>
      </c>
      <c r="I38" s="106" t="n">
        <f aca="false">[1]NH3!$G213</f>
        <v>0.0317587479071191</v>
      </c>
      <c r="J38" s="106" t="s">
        <v>97</v>
      </c>
      <c r="K38" s="106" t="s">
        <v>97</v>
      </c>
      <c r="L38" s="106" t="s">
        <v>97</v>
      </c>
      <c r="M38" s="106" t="n">
        <f aca="false">[1]CO!$G213</f>
        <v>236.198816710418</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G214</f>
        <v>281.415931401707</v>
      </c>
      <c r="G39" s="106" t="n">
        <f aca="false">[1]NMVOC!$G314</f>
        <v>27.4646747764589</v>
      </c>
      <c r="H39" s="106" t="n">
        <f aca="false">[1]SOx!$G214</f>
        <v>46.0533296152997</v>
      </c>
      <c r="I39" s="106" t="n">
        <f aca="false">[1]NH3!$G214</f>
        <v>0.096908952820598</v>
      </c>
      <c r="J39" s="106" t="s">
        <v>97</v>
      </c>
      <c r="K39" s="106" t="s">
        <v>97</v>
      </c>
      <c r="L39" s="106" t="s">
        <v>97</v>
      </c>
      <c r="M39" s="106" t="n">
        <f aca="false">[1]CO!$G214</f>
        <v>75.7177680744092</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G215</f>
        <v>4.81242389465837</v>
      </c>
      <c r="G40" s="106" t="n">
        <f aca="false">[1]NMVOC!$G315</f>
        <v>278.973846199142</v>
      </c>
      <c r="H40" s="106" t="n">
        <f aca="false">[1]SOx!$G215</f>
        <v>2.66413933959673</v>
      </c>
      <c r="I40" s="106" t="n">
        <f aca="false">[1]NH3!$G215</f>
        <v>0.0444428285272799</v>
      </c>
      <c r="J40" s="106" t="s">
        <v>97</v>
      </c>
      <c r="K40" s="106" t="s">
        <v>97</v>
      </c>
      <c r="L40" s="106" t="s">
        <v>97</v>
      </c>
      <c r="M40" s="106" t="n">
        <f aca="false">[1]CO!$G215</f>
        <v>500.458644701406</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G316</f>
        <v>147.46352482593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G219</f>
        <v>8.09424</v>
      </c>
      <c r="G44" s="106" t="n">
        <f aca="false">[1]NMVOC!$G319</f>
        <v>0.95046</v>
      </c>
      <c r="H44" s="106" t="n">
        <f aca="false">[1]SOx!$G219</f>
        <v>2.248</v>
      </c>
      <c r="I44" s="106" t="n">
        <f aca="false">[1]NH3!$G219</f>
        <v>0.0014308</v>
      </c>
      <c r="J44" s="106" t="s">
        <v>97</v>
      </c>
      <c r="K44" s="106" t="s">
        <v>97</v>
      </c>
      <c r="L44" s="106" t="s">
        <v>97</v>
      </c>
      <c r="M44" s="106" t="n">
        <f aca="false">[1]CO!$G219</f>
        <v>2.1870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G221</f>
        <v>95.2677955861797</v>
      </c>
      <c r="G46" s="106" t="n">
        <f aca="false">[1]NMVOC!$G321</f>
        <v>97.897440571436</v>
      </c>
      <c r="H46" s="106" t="n">
        <f aca="false">[1]SOx!$G221</f>
        <v>77.2567989862877</v>
      </c>
      <c r="I46" s="106" t="n">
        <f aca="false">[1]NH3!$G221</f>
        <v>0.0113211381043509</v>
      </c>
      <c r="J46" s="106" t="s">
        <v>97</v>
      </c>
      <c r="K46" s="106" t="s">
        <v>97</v>
      </c>
      <c r="L46" s="106" t="s">
        <v>97</v>
      </c>
      <c r="M46" s="106" t="n">
        <f aca="false">[1]CO!$G221</f>
        <v>181.851269995754</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G222</f>
        <v>2.88976348518353</v>
      </c>
      <c r="G47" s="106" t="n">
        <f aca="false">[1]NMVOC!$G322</f>
        <v>0.0183969174656271</v>
      </c>
      <c r="H47" s="106" t="n">
        <f aca="false">[1]SOx!$G222</f>
        <v>0.00631180045176317</v>
      </c>
      <c r="I47" s="115" t="s">
        <v>97</v>
      </c>
      <c r="J47" s="106" t="s">
        <v>97</v>
      </c>
      <c r="K47" s="106" t="s">
        <v>97</v>
      </c>
      <c r="L47" s="106" t="s">
        <v>97</v>
      </c>
      <c r="M47" s="106" t="n">
        <f aca="false">[1]CO!$G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G223</f>
        <v>13.937349260202</v>
      </c>
      <c r="G48" s="106" t="n">
        <f aca="false">[1]NMVOC!$G323</f>
        <v>1.61995285318288</v>
      </c>
      <c r="H48" s="106" t="n">
        <f aca="false">[1]SOx!$G223</f>
        <v>54.0674560177523</v>
      </c>
      <c r="I48" s="106" t="n">
        <f aca="false">[1]NH3!$G223</f>
        <v>0.000521518044672</v>
      </c>
      <c r="J48" s="106" t="s">
        <v>97</v>
      </c>
      <c r="K48" s="106" t="s">
        <v>97</v>
      </c>
      <c r="L48" s="106" t="s">
        <v>97</v>
      </c>
      <c r="M48" s="106" t="n">
        <f aca="false">[1]CO!$G223</f>
        <v>17.974727926047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G225</f>
        <v>46.515918607998</v>
      </c>
      <c r="G50" s="106" t="n">
        <f aca="false">[1]NMVOC!$G325</f>
        <v>37.3611795819483</v>
      </c>
      <c r="H50" s="106" t="n">
        <f aca="false">[1]SOx!$G225</f>
        <v>152.881451325288</v>
      </c>
      <c r="I50" s="106" t="n">
        <f aca="false">[1]NH3!$G225</f>
        <v>0.220006996886688</v>
      </c>
      <c r="J50" s="106" t="s">
        <v>97</v>
      </c>
      <c r="K50" s="106" t="s">
        <v>97</v>
      </c>
      <c r="L50" s="106" t="s">
        <v>97</v>
      </c>
      <c r="M50" s="106" t="n">
        <f aca="false">[1]CO!$G225</f>
        <v>213.031882720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G226</f>
        <v>0.0116129224552024</v>
      </c>
      <c r="G51" s="106" t="n">
        <f aca="false">[1]NMVOC!$G326</f>
        <v>5.33407116162686</v>
      </c>
      <c r="H51" s="106" t="n">
        <f aca="false">[1]SOx!$G226</f>
        <v>0.0191205502894373</v>
      </c>
      <c r="I51" s="106" t="n">
        <f aca="false">[1]NH3!$G226</f>
        <v>4.36745176717864E-005</v>
      </c>
      <c r="J51" s="106" t="s">
        <v>97</v>
      </c>
      <c r="K51" s="106" t="s">
        <v>97</v>
      </c>
      <c r="L51" s="106" t="s">
        <v>97</v>
      </c>
      <c r="M51" s="106" t="n">
        <f aca="false">[1]CO!$G226</f>
        <v>10.31384977377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G227</f>
        <v>1.43887644728</v>
      </c>
      <c r="G52" s="106" t="n">
        <f aca="false">[1]NMVOC!$G327</f>
        <v>0.1146921596008</v>
      </c>
      <c r="H52" s="106" t="n">
        <f aca="false">[1]SOx!$G227</f>
        <v>12.0100658416026</v>
      </c>
      <c r="I52" s="115" t="s">
        <v>97</v>
      </c>
      <c r="J52" s="106" t="s">
        <v>97</v>
      </c>
      <c r="K52" s="106" t="s">
        <v>97</v>
      </c>
      <c r="L52" s="106" t="s">
        <v>97</v>
      </c>
      <c r="M52" s="106" t="n">
        <f aca="false">[1]CO!$G227</f>
        <v>0.41388685717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G228</f>
        <v>75.9903510793342</v>
      </c>
      <c r="G53" s="106" t="n">
        <f aca="false">[1]NMVOC!$G328</f>
        <v>61.7888480243678</v>
      </c>
      <c r="H53" s="106" t="n">
        <f aca="false">[1]SOx!$G228</f>
        <v>17.6921483496819</v>
      </c>
      <c r="I53" s="106" t="n">
        <f aca="false">[1]NH3!$G228</f>
        <v>0.0112797270572762</v>
      </c>
      <c r="J53" s="106" t="s">
        <v>97</v>
      </c>
      <c r="K53" s="106" t="s">
        <v>97</v>
      </c>
      <c r="L53" s="106" t="s">
        <v>97</v>
      </c>
      <c r="M53" s="106" t="n">
        <f aca="false">[1]CO!$G228</f>
        <v>268.41274422470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G229</f>
        <v>7.22767223174118</v>
      </c>
      <c r="G54" s="106" t="n">
        <f aca="false">[1]NMVOC!$G329</f>
        <v>5.67811412816329</v>
      </c>
      <c r="H54" s="106" t="n">
        <f aca="false">[1]SOx!$G229</f>
        <v>1.95196709614833</v>
      </c>
      <c r="I54" s="106" t="n">
        <f aca="false">[1]NH3!$G229</f>
        <v>0.00122416658823529</v>
      </c>
      <c r="J54" s="106" t="s">
        <v>97</v>
      </c>
      <c r="K54" s="106" t="s">
        <v>97</v>
      </c>
      <c r="L54" s="106" t="s">
        <v>97</v>
      </c>
      <c r="M54" s="106" t="n">
        <f aca="false">[1]CO!$G229</f>
        <v>10.7005145632659</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G230</f>
        <v>IE</v>
      </c>
      <c r="G55" s="106" t="str">
        <f aca="false">[1]NMVOC!$G330</f>
        <v>IE</v>
      </c>
      <c r="H55" s="106" t="str">
        <f aca="false">[1]SOx!$G230</f>
        <v>IE</v>
      </c>
      <c r="I55" s="106" t="str">
        <f aca="false">[1]NH3!$G230</f>
        <v>IE</v>
      </c>
      <c r="J55" s="106" t="s">
        <v>97</v>
      </c>
      <c r="K55" s="106" t="s">
        <v>97</v>
      </c>
      <c r="L55" s="106" t="s">
        <v>97</v>
      </c>
      <c r="M55" s="106" t="str">
        <f aca="false">[1]CO!$G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G231</f>
        <v>13.4206722117647</v>
      </c>
      <c r="G56" s="106" t="n">
        <f aca="false">[1]NMVOC!$G331</f>
        <v>3.16729207058824</v>
      </c>
      <c r="H56" s="106" t="n">
        <f aca="false">[1]SOx!$G231</f>
        <v>2.4263728</v>
      </c>
      <c r="I56" s="106" t="n">
        <f aca="false">[1]NH3!$G231</f>
        <v>0.00147832588235294</v>
      </c>
      <c r="J56" s="106" t="s">
        <v>97</v>
      </c>
      <c r="K56" s="106" t="s">
        <v>97</v>
      </c>
      <c r="L56" s="106" t="s">
        <v>97</v>
      </c>
      <c r="M56" s="106" t="n">
        <f aca="false">[1]CO!$G231</f>
        <v>60.167010352941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G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G333</f>
        <v>3.3793836083019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G335</f>
        <v>2.880428672376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G236</f>
        <v>3.9112972</v>
      </c>
      <c r="G61" s="106" t="n">
        <f aca="false">[1]NMVOC!$G336</f>
        <v>19.591101</v>
      </c>
      <c r="H61" s="106" t="n">
        <f aca="false">[1]SOx!$G236</f>
        <v>49.9238299</v>
      </c>
      <c r="I61" s="115" t="s">
        <v>97</v>
      </c>
      <c r="J61" s="106" t="s">
        <v>97</v>
      </c>
      <c r="K61" s="106" t="s">
        <v>97</v>
      </c>
      <c r="L61" s="106" t="s">
        <v>97</v>
      </c>
      <c r="M61" s="106" t="n">
        <f aca="false">[1]CO!$G236</f>
        <v>6.354819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G337</f>
        <v>50.865388901190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G339</f>
        <v>17.441967944208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G240</f>
        <v>0.405179336396306</v>
      </c>
      <c r="G65" s="106" t="n">
        <f aca="false">[1]NMVOC!$G340</f>
        <v>0.248843134855425</v>
      </c>
      <c r="H65" s="106" t="n">
        <f aca="false">[1]SOx!$G240</f>
        <v>12.69834269368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G241</f>
        <v>20.215342429057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G244</f>
        <v>10.862073526494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G345</f>
        <v>0.01970217819017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G346</f>
        <v>10.617985678717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G251</f>
        <v>1.78585116648112</v>
      </c>
      <c r="G76" s="106" t="n">
        <f aca="false">[1]NMVOC!$G351</f>
        <v>0.406247550016934</v>
      </c>
      <c r="H76" s="106" t="n">
        <f aca="false">[1]SOx!$G251</f>
        <v>0.0606855927863955</v>
      </c>
      <c r="I76" s="106" t="n">
        <f aca="false">[1]NH3!$G251</f>
        <v>0.0596550709773786</v>
      </c>
      <c r="J76" s="106" t="s">
        <v>97</v>
      </c>
      <c r="K76" s="106" t="s">
        <v>97</v>
      </c>
      <c r="L76" s="106" t="s">
        <v>97</v>
      </c>
      <c r="M76" s="106" t="n">
        <f aca="false">[1]CO!$G251</f>
        <v>0.233847516701488</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G252</f>
        <v>4.24860743146007</v>
      </c>
      <c r="G77" s="115" t="s">
        <v>97</v>
      </c>
      <c r="H77" s="115" t="s">
        <v>97</v>
      </c>
      <c r="I77" s="106" t="n">
        <f aca="false">[1]NH3!$G252</f>
        <v>0.014168250190664</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G253</f>
        <v>0.019773397061456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G255</f>
        <v>20.8960563033082</v>
      </c>
      <c r="G80" s="106" t="n">
        <f aca="false">[1]NMVOC!$G355</f>
        <v>17.3513708978583</v>
      </c>
      <c r="H80" s="106" t="n">
        <f aca="false">[1]SOx!$G255</f>
        <v>63.3404647232405</v>
      </c>
      <c r="I80" s="106" t="n">
        <f aca="false">[1]NH3!$G255</f>
        <v>0.962913350879009</v>
      </c>
      <c r="J80" s="106" t="s">
        <v>97</v>
      </c>
      <c r="K80" s="106" t="s">
        <v>97</v>
      </c>
      <c r="L80" s="106" t="s">
        <v>97</v>
      </c>
      <c r="M80" s="106" t="n">
        <f aca="false">[1]CO!$G255</f>
        <v>12.083943062645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G257</f>
        <v>2.00470650698457</v>
      </c>
      <c r="G82" s="106" t="n">
        <f aca="false">[1]NMVOC!$G357</f>
        <v>3.15268140278566</v>
      </c>
      <c r="H82" s="106" t="n">
        <f aca="false">[1]SOx!$G257</f>
        <v>1.4027976</v>
      </c>
      <c r="I82" s="115" t="s">
        <v>97</v>
      </c>
      <c r="J82" s="106" t="s">
        <v>97</v>
      </c>
      <c r="K82" s="106" t="s">
        <v>97</v>
      </c>
      <c r="L82" s="106" t="s">
        <v>97</v>
      </c>
      <c r="M82" s="106" t="n">
        <f aca="false">[1]CO!$G257</f>
        <v>165.40984086090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G258</f>
        <v>0.0103724</v>
      </c>
      <c r="G83" s="115" t="s">
        <v>97</v>
      </c>
      <c r="H83" s="106" t="n">
        <f aca="false">[1]SOx!$G258</f>
        <v>0.00726068</v>
      </c>
      <c r="I83" s="115" t="s">
        <v>97</v>
      </c>
      <c r="J83" s="106" t="s">
        <v>97</v>
      </c>
      <c r="K83" s="106" t="s">
        <v>97</v>
      </c>
      <c r="L83" s="106" t="s">
        <v>97</v>
      </c>
      <c r="M83" s="106" t="n">
        <f aca="false">[1]CO!$G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G259</f>
        <v>0.4879976</v>
      </c>
      <c r="G84" s="106" t="n">
        <f aca="false">[1]NMVOC!$G359</f>
        <v>0.2634758504</v>
      </c>
      <c r="H84" s="106" t="n">
        <f aca="false">[1]SOx!$G259</f>
        <v>3.34198233070897</v>
      </c>
      <c r="I84" s="115" t="s">
        <v>97</v>
      </c>
      <c r="J84" s="106" t="s">
        <v>97</v>
      </c>
      <c r="K84" s="106" t="s">
        <v>97</v>
      </c>
      <c r="L84" s="106" t="s">
        <v>97</v>
      </c>
      <c r="M84" s="106" t="n">
        <f aca="false">[1]CO!$G259</f>
        <v>35.551737934554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G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G266</f>
        <v>0.137347375</v>
      </c>
      <c r="G91" s="106" t="n">
        <f aca="false">[1]NMVOC!$G366</f>
        <v>1.78456633799189</v>
      </c>
      <c r="H91" s="106" t="n">
        <f aca="false">[1]SOx!$G266</f>
        <v>0.99210278038323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G367</f>
        <v>36.707316170968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G372</f>
        <v>132.70542127550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G373</f>
        <v>101.28671645856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G375</f>
        <v>41.4508691417326</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G376</f>
        <v>8.0139289822524</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G377</f>
        <v>57.478378832987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G378</f>
        <v>16.562313306346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G379</f>
        <v>111.542099622307</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G380</f>
        <v>62.903288860232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G381</f>
        <v>0.160137775234584</v>
      </c>
      <c r="H106" s="115" t="s">
        <v>97</v>
      </c>
      <c r="I106" s="106" t="n">
        <f aca="false">[1]NH3!$G281</f>
        <v>143.0464959070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G382</f>
        <v>0.30978179511177</v>
      </c>
      <c r="H107" s="115" t="s">
        <v>97</v>
      </c>
      <c r="I107" s="106" t="n">
        <f aca="false">[1]NH3!$G282</f>
        <v>123.13233338722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G383</f>
        <v>0.00572839637274017</v>
      </c>
      <c r="H108" s="115" t="s">
        <v>97</v>
      </c>
      <c r="I108" s="106" t="n">
        <f aca="false">[1]NH3!$G283</f>
        <v>4.169110403897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G384</f>
        <v>0.0441463008691875</v>
      </c>
      <c r="H109" s="115" t="s">
        <v>97</v>
      </c>
      <c r="I109" s="106" t="n">
        <f aca="false">[1]NH3!$G284</f>
        <v>6.08406702698809</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G385</f>
        <v>0.00635964140583572</v>
      </c>
      <c r="H110" s="115" t="s">
        <v>97</v>
      </c>
      <c r="I110" s="106" t="n">
        <f aca="false">[1]NH3!$G285</f>
        <v>0.87646040141313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G386</f>
        <v>0.00901515926487272</v>
      </c>
      <c r="H111" s="115" t="s">
        <v>97</v>
      </c>
      <c r="I111" s="106" t="n">
        <f aca="false">[1]NH3!$G286</f>
        <v>1.77654445983559</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G387</f>
        <v>0.00262621514150702</v>
      </c>
      <c r="H112" s="115" t="s">
        <v>97</v>
      </c>
      <c r="I112" s="106" t="n">
        <f aca="false">[1]NH3!$G287</f>
        <v>0.51752695908101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G388</f>
        <v>0.147433880289783</v>
      </c>
      <c r="H113" s="115" t="s">
        <v>97</v>
      </c>
      <c r="I113" s="106" t="n">
        <f aca="false">[1]NH3!$G288</f>
        <v>50.040061730794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G289</f>
        <v>17.191480974446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G290</f>
        <v>15.8466351714491</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G292</f>
        <v>11.600161213615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G293</f>
        <v>8.9379793432224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G294</f>
        <v>76.060433992278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G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G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G297</f>
        <v>12.418059635328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G298</f>
        <v>0.505050082148271</v>
      </c>
      <c r="G123" s="106" t="n">
        <f aca="false">[1]NMVOC!$G398</f>
        <v>0.67054940509186</v>
      </c>
      <c r="H123" s="115" t="s">
        <v>97</v>
      </c>
      <c r="I123" s="115" t="s">
        <v>97</v>
      </c>
      <c r="J123" s="106" t="s">
        <v>97</v>
      </c>
      <c r="K123" s="106" t="s">
        <v>97</v>
      </c>
      <c r="L123" s="106" t="s">
        <v>97</v>
      </c>
      <c r="M123" s="106" t="n">
        <f aca="false">[1]CO!$G298</f>
        <v>15.4468711644114</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G400</f>
        <v>8.28655220473917</v>
      </c>
      <c r="H125" s="115" t="s">
        <v>97</v>
      </c>
      <c r="I125" s="106" t="n">
        <f aca="false">[1]NH3!$G300</f>
        <v>6.7184815567654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G302</f>
        <v>0.100330804833027</v>
      </c>
      <c r="G127" s="106" t="n">
        <f aca="false">[1]NMVOC!$G402</f>
        <v>0.806518985769728</v>
      </c>
      <c r="H127" s="106" t="n">
        <f aca="false">[1]SOx!$G302</f>
        <v>0.00291963333128748</v>
      </c>
      <c r="I127" s="115" t="s">
        <v>97</v>
      </c>
      <c r="J127" s="106" t="s">
        <v>97</v>
      </c>
      <c r="K127" s="106" t="s">
        <v>97</v>
      </c>
      <c r="L127" s="106" t="s">
        <v>97</v>
      </c>
      <c r="M127" s="106" t="n">
        <f aca="false">[1]CO!$G302</f>
        <v>0.00898806611121861</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G303</f>
        <v>0.751643050872692</v>
      </c>
      <c r="G128" s="106" t="n">
        <f aca="false">[1]NMVOC!$G403</f>
        <v>1.59925422093379</v>
      </c>
      <c r="H128" s="106" t="n">
        <f aca="false">[1]SOx!$G303</f>
        <v>0.323185697658318</v>
      </c>
      <c r="I128" s="115" t="s">
        <v>97</v>
      </c>
      <c r="J128" s="106" t="s">
        <v>97</v>
      </c>
      <c r="K128" s="106" t="s">
        <v>97</v>
      </c>
      <c r="L128" s="106" t="s">
        <v>97</v>
      </c>
      <c r="M128" s="106" t="n">
        <f aca="false">[1]CO!$G303</f>
        <v>0.14500222254090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G304</f>
        <v>0.698629843038697</v>
      </c>
      <c r="G129" s="106" t="n">
        <f aca="false">[1]NMVOC!$G404</f>
        <v>0.183424050865648</v>
      </c>
      <c r="H129" s="106" t="n">
        <f aca="false">[1]SOx!$G304</f>
        <v>0.160436967307615</v>
      </c>
      <c r="I129" s="115" t="s">
        <v>97</v>
      </c>
      <c r="J129" s="106" t="s">
        <v>97</v>
      </c>
      <c r="K129" s="106" t="s">
        <v>97</v>
      </c>
      <c r="L129" s="106" t="s">
        <v>97</v>
      </c>
      <c r="M129" s="106" t="n">
        <f aca="false">[1]CO!$G304</f>
        <v>0.030490129285088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G305</f>
        <v>0.00320183896852746</v>
      </c>
      <c r="G130" s="106" t="n">
        <f aca="false">[1]NMVOC!$G405</f>
        <v>8.8328211600993E-005</v>
      </c>
      <c r="H130" s="106" t="n">
        <f aca="false">[1]SOx!$G305</f>
        <v>0.00381707286494689</v>
      </c>
      <c r="I130" s="115" t="s">
        <v>97</v>
      </c>
      <c r="J130" s="106" t="s">
        <v>97</v>
      </c>
      <c r="K130" s="106" t="s">
        <v>97</v>
      </c>
      <c r="L130" s="106" t="s">
        <v>97</v>
      </c>
      <c r="M130" s="106" t="n">
        <f aca="false">[1]CO!$G305</f>
        <v>0.00104754346566572</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G306</f>
        <v>11.3731256644496</v>
      </c>
      <c r="G131" s="106" t="n">
        <f aca="false">[1]NMVOC!$G406</f>
        <v>15.0045791335336</v>
      </c>
      <c r="H131" s="115" t="s">
        <v>97</v>
      </c>
      <c r="I131" s="115" t="s">
        <v>97</v>
      </c>
      <c r="J131" s="106" t="s">
        <v>97</v>
      </c>
      <c r="K131" s="106" t="s">
        <v>97</v>
      </c>
      <c r="L131" s="106" t="s">
        <v>97</v>
      </c>
      <c r="M131" s="106" t="n">
        <f aca="false">[1]CO!$G306</f>
        <v>314.2714362831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G307</f>
        <v>0.302338864491445</v>
      </c>
      <c r="G132" s="106" t="n">
        <f aca="false">[1]NMVOC!$G407</f>
        <v>0.0184577533928048</v>
      </c>
      <c r="H132" s="115" t="s">
        <v>97</v>
      </c>
      <c r="I132" s="106" t="n">
        <f aca="false">[1]NH3!$G307</f>
        <v>0.94543642053067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G309</f>
        <v>1632.90617192571</v>
      </c>
      <c r="G134" s="167" t="n">
        <f aca="false">[1]NMVOC!$G409</f>
        <v>1878.36777491015</v>
      </c>
      <c r="H134" s="167" t="n">
        <f aca="false">[1]SOx!$G309</f>
        <v>2255.61255265608</v>
      </c>
      <c r="I134" s="167" t="n">
        <f aca="false">[1]NH3!$G309</f>
        <v>481.372581514386</v>
      </c>
      <c r="J134" s="168" t="s">
        <v>97</v>
      </c>
      <c r="K134" s="168" t="s">
        <v>97</v>
      </c>
      <c r="L134" s="168" t="s">
        <v>97</v>
      </c>
      <c r="M134" s="167" t="n">
        <f aca="false">[1]CO!$G309</f>
        <v>7213.62561176371</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G311</f>
        <v>1632.90617192571</v>
      </c>
      <c r="G136" s="167" t="n">
        <f aca="false">[1]NMVOC!$G411</f>
        <v>1878.36777491015</v>
      </c>
      <c r="H136" s="167" t="n">
        <f aca="false">[1]SOx!$G311</f>
        <v>2255.61255265608</v>
      </c>
      <c r="I136" s="167" t="n">
        <f aca="false">[1]NH3!$G311</f>
        <v>481.372581514386</v>
      </c>
      <c r="J136" s="168" t="s">
        <v>97</v>
      </c>
      <c r="K136" s="168" t="s">
        <v>97</v>
      </c>
      <c r="L136" s="168" t="s">
        <v>97</v>
      </c>
      <c r="M136" s="167" t="n">
        <f aca="false">[1]CO!$G311</f>
        <v>7213.62561176371</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G312</f>
        <v>1632.90617192571</v>
      </c>
      <c r="G137" s="167" t="n">
        <f aca="false">[1]NMVOC!$G412</f>
        <v>1878.36777491015</v>
      </c>
      <c r="H137" s="167" t="n">
        <f aca="false">[1]SOx!$G312</f>
        <v>2255.61255265608</v>
      </c>
      <c r="I137" s="167" t="n">
        <f aca="false">[1]NH3!$G312</f>
        <v>481.372581514386</v>
      </c>
      <c r="J137" s="168" t="s">
        <v>97</v>
      </c>
      <c r="K137" s="168" t="s">
        <v>97</v>
      </c>
      <c r="L137" s="168" t="s">
        <v>97</v>
      </c>
      <c r="M137" s="167" t="n">
        <f aca="false">[1]CO!$G312</f>
        <v>7213.62561176371</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G313</f>
        <v>1632.90617192571</v>
      </c>
      <c r="G138" s="167" t="n">
        <f aca="false">[1]NMVOC!$G413</f>
        <v>1878.36777491015</v>
      </c>
      <c r="H138" s="167" t="n">
        <f aca="false">[1]SOx!$G313</f>
        <v>2255.61255265608</v>
      </c>
      <c r="I138" s="167" t="n">
        <f aca="false">[1]NH3!$G313</f>
        <v>481.372581514386</v>
      </c>
      <c r="J138" s="168" t="s">
        <v>97</v>
      </c>
      <c r="K138" s="168" t="s">
        <v>97</v>
      </c>
      <c r="L138" s="168" t="s">
        <v>97</v>
      </c>
      <c r="M138" s="167" t="n">
        <f aca="false">[1]CO!$G313</f>
        <v>7213.62561176371</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G314</f>
        <v>NA</v>
      </c>
      <c r="G139" s="167" t="str">
        <f aca="false">[1]NMVOC!$G414</f>
        <v>NA</v>
      </c>
      <c r="H139" s="167" t="str">
        <f aca="false">[1]SOx!$G314</f>
        <v>NA</v>
      </c>
      <c r="I139" s="167" t="s">
        <v>97</v>
      </c>
      <c r="J139" s="167" t="s">
        <v>97</v>
      </c>
      <c r="K139" s="167" t="s">
        <v>97</v>
      </c>
      <c r="L139" s="167" t="s">
        <v>97</v>
      </c>
      <c r="M139" s="167" t="str">
        <f aca="false">[1]CO!$G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G315</f>
        <v>3.68850541279627</v>
      </c>
      <c r="G140" s="195" t="n">
        <f aca="false">[1]NMVOC!$G415</f>
        <v>0.11283948836484</v>
      </c>
      <c r="H140" s="195" t="n">
        <f aca="false">[1]SOx!$G315</f>
        <v>0.251717918936923</v>
      </c>
      <c r="I140" s="195" t="s">
        <v>97</v>
      </c>
      <c r="J140" s="195" t="s">
        <v>97</v>
      </c>
      <c r="K140" s="195" t="s">
        <v>97</v>
      </c>
      <c r="L140" s="195" t="s">
        <v>97</v>
      </c>
      <c r="M140" s="195" t="n">
        <f aca="false">[1]CO!$G315</f>
        <v>0.40692611089652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G316</f>
        <v>12.2648132358868</v>
      </c>
      <c r="G141" s="195" t="n">
        <f aca="false">[1]NMVOC!$G416</f>
        <v>0.445396709868607</v>
      </c>
      <c r="H141" s="195" t="n">
        <f aca="false">[1]SOx!$G316</f>
        <v>0.815500633875705</v>
      </c>
      <c r="I141" s="195" t="s">
        <v>97</v>
      </c>
      <c r="J141" s="195" t="s">
        <v>97</v>
      </c>
      <c r="K141" s="195" t="s">
        <v>97</v>
      </c>
      <c r="L141" s="195" t="s">
        <v>97</v>
      </c>
      <c r="M141" s="195" t="n">
        <f aca="false">[1]CO!$G316</f>
        <v>1.01196382833754</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G317</f>
        <v>147.925032261494</v>
      </c>
      <c r="G142" s="195" t="n">
        <f aca="false">[1]NMVOC!$G417</f>
        <v>5.83293165532424</v>
      </c>
      <c r="H142" s="195" t="n">
        <f aca="false">[1]SOx!$G317</f>
        <v>146.81961119537</v>
      </c>
      <c r="I142" s="195" t="n">
        <f aca="false">[1]NH3!$G317</f>
        <v>0.0167198173229287</v>
      </c>
      <c r="J142" s="195" t="s">
        <v>97</v>
      </c>
      <c r="K142" s="195" t="s">
        <v>97</v>
      </c>
      <c r="L142" s="195" t="s">
        <v>97</v>
      </c>
      <c r="M142" s="195" t="n">
        <f aca="false">[1]CO!$G317</f>
        <v>17.959526409755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G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G319</f>
        <v>580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G320</f>
        <v>1.49633027522936</v>
      </c>
      <c r="G145" s="205" t="n">
        <f aca="false">[1]NMVOC!$G420</f>
        <v>7.91227846528917</v>
      </c>
      <c r="H145" s="205" t="n">
        <f aca="false">[1]SOx!$G320</f>
        <v>0.602840264022032</v>
      </c>
      <c r="I145" s="205" t="n">
        <f aca="false">[1]NH3!$G320</f>
        <v>0.678195297024786</v>
      </c>
      <c r="J145" s="205" t="s">
        <v>97</v>
      </c>
      <c r="K145" s="205" t="s">
        <v>97</v>
      </c>
      <c r="L145" s="205" t="s">
        <v>97</v>
      </c>
      <c r="M145" s="205" t="n">
        <f aca="false">[1]CO!$G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27:42Z</dcterms:modified>
  <cp:revision>0</cp:revision>
  <dc:subject/>
  <dc:title/>
</cp:coreProperties>
</file>